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10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11.1: Public Expenditure by Sectors, (2012/13-2016/17)</t>
  </si>
  <si>
    <t xml:space="preserve">Sectors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.000_);\(#,##0.000\)"/>
    <numFmt numFmtId="168" formatCode="General"/>
    <numFmt numFmtId="169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12" min="2" style="2" width="10.41"/>
    <col collapsed="false" customWidth="true" hidden="false" outlineLevel="0" max="14" min="13" style="1" width="10.41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B2" s="5"/>
      <c r="C2" s="5"/>
    </row>
    <row r="3" s="9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8" t="s">
        <v>6</v>
      </c>
      <c r="O3" s="8"/>
      <c r="P3" s="8"/>
    </row>
    <row r="4" s="9" customFormat="true" ht="25.5" hidden="false" customHeight="true" outlineLevel="0" collapsed="false">
      <c r="A4" s="6"/>
      <c r="B4" s="10" t="s">
        <v>7</v>
      </c>
      <c r="C4" s="10" t="s">
        <v>8</v>
      </c>
      <c r="D4" s="11" t="s">
        <v>9</v>
      </c>
      <c r="E4" s="10" t="s">
        <v>7</v>
      </c>
      <c r="F4" s="10" t="s">
        <v>8</v>
      </c>
      <c r="G4" s="11" t="s">
        <v>9</v>
      </c>
      <c r="H4" s="10" t="s">
        <v>7</v>
      </c>
      <c r="I4" s="10" t="s">
        <v>8</v>
      </c>
      <c r="J4" s="11" t="s">
        <v>9</v>
      </c>
      <c r="K4" s="10" t="s">
        <v>7</v>
      </c>
      <c r="L4" s="10" t="s">
        <v>8</v>
      </c>
      <c r="M4" s="11" t="s">
        <v>9</v>
      </c>
      <c r="N4" s="12" t="s">
        <v>7</v>
      </c>
      <c r="O4" s="10" t="s">
        <v>8</v>
      </c>
      <c r="P4" s="11" t="s">
        <v>9</v>
      </c>
    </row>
    <row r="5" s="16" customFormat="true" ht="19.5" hidden="false" customHeight="true" outlineLevel="0" collapsed="false">
      <c r="A5" s="13" t="s">
        <v>10</v>
      </c>
      <c r="B5" s="14" t="n">
        <v>28.133</v>
      </c>
      <c r="C5" s="14" t="n">
        <v>8.129</v>
      </c>
      <c r="D5" s="15" t="n">
        <f aca="false">SUM(B5:C5)</f>
        <v>36.262</v>
      </c>
      <c r="E5" s="14" t="n">
        <v>28.344</v>
      </c>
      <c r="F5" s="14" t="n">
        <v>2.997</v>
      </c>
      <c r="G5" s="15" t="n">
        <f aca="false">SUM(E5:F5)</f>
        <v>31.341</v>
      </c>
      <c r="H5" s="14" t="n">
        <v>34.122</v>
      </c>
      <c r="I5" s="14" t="n">
        <v>5.678</v>
      </c>
      <c r="J5" s="15" t="n">
        <f aca="false">SUM(H5:I5)</f>
        <v>39.8</v>
      </c>
      <c r="K5" s="14" t="n">
        <v>34.937</v>
      </c>
      <c r="L5" s="14" t="n">
        <v>15.817</v>
      </c>
      <c r="M5" s="15" t="n">
        <f aca="false">SUM(K5:L5)</f>
        <v>50.754</v>
      </c>
      <c r="N5" s="14" t="n">
        <v>39.402</v>
      </c>
      <c r="O5" s="14" t="n">
        <v>16.389</v>
      </c>
      <c r="P5" s="15" t="n">
        <f aca="false">SUM(N5:O5)</f>
        <v>55.791</v>
      </c>
    </row>
    <row r="6" s="16" customFormat="true" ht="19.5" hidden="false" customHeight="true" outlineLevel="0" collapsed="false">
      <c r="A6" s="13" t="s">
        <v>11</v>
      </c>
      <c r="B6" s="14" t="n">
        <v>6.404</v>
      </c>
      <c r="C6" s="14" t="n">
        <v>1.639</v>
      </c>
      <c r="D6" s="15" t="n">
        <f aca="false">SUM(B6:C6)</f>
        <v>8.043</v>
      </c>
      <c r="E6" s="14" t="n">
        <v>7.287</v>
      </c>
      <c r="F6" s="14" t="n">
        <v>2.498</v>
      </c>
      <c r="G6" s="15" t="n">
        <f aca="false">SUM(E6:F6)</f>
        <v>9.785</v>
      </c>
      <c r="H6" s="14" t="n">
        <v>9.635</v>
      </c>
      <c r="I6" s="14" t="n">
        <v>1.035</v>
      </c>
      <c r="J6" s="15" t="n">
        <f aca="false">SUM(H6:I6)</f>
        <v>10.67</v>
      </c>
      <c r="K6" s="14" t="n">
        <v>8.729</v>
      </c>
      <c r="L6" s="14" t="n">
        <v>5.802</v>
      </c>
      <c r="M6" s="15" t="n">
        <f aca="false">SUM(K6:L6)</f>
        <v>14.531</v>
      </c>
      <c r="N6" s="14" t="n">
        <v>11.473</v>
      </c>
      <c r="O6" s="14" t="n">
        <v>26.05</v>
      </c>
      <c r="P6" s="15" t="n">
        <f aca="false">SUM(N6:O6)</f>
        <v>37.523</v>
      </c>
    </row>
    <row r="7" s="16" customFormat="true" ht="19.5" hidden="false" customHeight="true" outlineLevel="0" collapsed="false">
      <c r="A7" s="13" t="s">
        <v>12</v>
      </c>
      <c r="B7" s="14" t="n">
        <v>10.126</v>
      </c>
      <c r="C7" s="14" t="n">
        <v>0.306</v>
      </c>
      <c r="D7" s="15" t="n">
        <f aca="false">SUM(B7:C7)</f>
        <v>10.432</v>
      </c>
      <c r="E7" s="14" t="n">
        <v>10.023</v>
      </c>
      <c r="F7" s="14" t="n">
        <v>0.656</v>
      </c>
      <c r="G7" s="15" t="n">
        <f aca="false">SUM(E7:F7)</f>
        <v>10.679</v>
      </c>
      <c r="H7" s="14" t="n">
        <v>11.049</v>
      </c>
      <c r="I7" s="14" t="n">
        <v>0.728</v>
      </c>
      <c r="J7" s="15" t="n">
        <f aca="false">SUM(H7:I7)</f>
        <v>11.777</v>
      </c>
      <c r="K7" s="14" t="n">
        <v>11.15</v>
      </c>
      <c r="L7" s="14" t="n">
        <v>9.479</v>
      </c>
      <c r="M7" s="15" t="n">
        <f aca="false">SUM(K7:L7)</f>
        <v>20.629</v>
      </c>
      <c r="N7" s="14" t="n">
        <v>13.743</v>
      </c>
      <c r="O7" s="14" t="n">
        <v>12.213</v>
      </c>
      <c r="P7" s="15" t="n">
        <f aca="false">SUM(N7:O7)</f>
        <v>25.956</v>
      </c>
    </row>
    <row r="8" s="16" customFormat="true" ht="19.5" hidden="false" customHeight="true" outlineLevel="0" collapsed="false">
      <c r="A8" s="13" t="s">
        <v>13</v>
      </c>
      <c r="B8" s="14" t="n">
        <v>6.418</v>
      </c>
      <c r="C8" s="14" t="n">
        <v>1.137</v>
      </c>
      <c r="D8" s="15" t="n">
        <f aca="false">SUM(B8:C8)</f>
        <v>7.555</v>
      </c>
      <c r="E8" s="14" t="n">
        <v>6.748</v>
      </c>
      <c r="F8" s="14" t="n">
        <v>2.417</v>
      </c>
      <c r="G8" s="15" t="n">
        <f aca="false">SUM(E8:F8)</f>
        <v>9.165</v>
      </c>
      <c r="H8" s="14" t="n">
        <v>8.036</v>
      </c>
      <c r="I8" s="14" t="n">
        <v>0.681</v>
      </c>
      <c r="J8" s="15" t="n">
        <f aca="false">SUM(H8:I8)</f>
        <v>8.717</v>
      </c>
      <c r="K8" s="14" t="n">
        <v>7.405</v>
      </c>
      <c r="L8" s="14" t="n">
        <v>1.243</v>
      </c>
      <c r="M8" s="15" t="n">
        <f aca="false">SUM(K8:L8)</f>
        <v>8.648</v>
      </c>
      <c r="N8" s="14" t="n">
        <v>0</v>
      </c>
      <c r="O8" s="14" t="n">
        <v>0</v>
      </c>
      <c r="P8" s="15" t="n">
        <f aca="false">SUM(N8:O8)</f>
        <v>0</v>
      </c>
    </row>
    <row r="9" s="16" customFormat="true" ht="19.5" hidden="false" customHeight="true" outlineLevel="0" collapsed="false">
      <c r="A9" s="13" t="s">
        <v>14</v>
      </c>
      <c r="B9" s="14" t="n">
        <v>107.613</v>
      </c>
      <c r="C9" s="14" t="n">
        <v>22.743</v>
      </c>
      <c r="D9" s="15" t="n">
        <f aca="false">SUM(B9:C9)</f>
        <v>130.356</v>
      </c>
      <c r="E9" s="14" t="n">
        <v>115.86</v>
      </c>
      <c r="F9" s="14" t="n">
        <v>28.401</v>
      </c>
      <c r="G9" s="15" t="n">
        <f aca="false">SUM(E9:F9)</f>
        <v>144.261</v>
      </c>
      <c r="H9" s="14" t="n">
        <v>125.47</v>
      </c>
      <c r="I9" s="14" t="n">
        <v>71.198</v>
      </c>
      <c r="J9" s="15" t="n">
        <f aca="false">SUM(H9:I9)</f>
        <v>196.668</v>
      </c>
      <c r="K9" s="14" t="n">
        <v>91.788</v>
      </c>
      <c r="L9" s="14" t="n">
        <v>8.701</v>
      </c>
      <c r="M9" s="15" t="n">
        <f aca="false">SUM(K9:L9)</f>
        <v>100.489</v>
      </c>
      <c r="N9" s="14" t="n">
        <v>183.522</v>
      </c>
      <c r="O9" s="14" t="n">
        <v>44.845</v>
      </c>
      <c r="P9" s="17" t="n">
        <f aca="false">SUM(N9:O9)</f>
        <v>228.367</v>
      </c>
    </row>
    <row r="10" s="16" customFormat="true" ht="19.5" hidden="false" customHeight="true" outlineLevel="0" collapsed="false">
      <c r="A10" s="13" t="s">
        <v>15</v>
      </c>
      <c r="B10" s="14" t="n">
        <v>24.644</v>
      </c>
      <c r="C10" s="14" t="n">
        <v>2.804</v>
      </c>
      <c r="D10" s="15" t="n">
        <f aca="false">SUM(B10:C10)</f>
        <v>27.448</v>
      </c>
      <c r="E10" s="14" t="n">
        <v>27.829</v>
      </c>
      <c r="F10" s="14" t="n">
        <v>1.929</v>
      </c>
      <c r="G10" s="15" t="n">
        <f aca="false">SUM(E10:F10)</f>
        <v>29.758</v>
      </c>
      <c r="H10" s="14" t="n">
        <v>33.194</v>
      </c>
      <c r="I10" s="14" t="n">
        <v>1.51</v>
      </c>
      <c r="J10" s="15" t="n">
        <f aca="false">SUM(H10:I10)</f>
        <v>34.704</v>
      </c>
      <c r="K10" s="14" t="n">
        <v>37.399</v>
      </c>
      <c r="L10" s="14" t="n">
        <v>1.299</v>
      </c>
      <c r="M10" s="15" t="n">
        <f aca="false">SUM(K10:L10)</f>
        <v>38.698</v>
      </c>
      <c r="N10" s="14" t="n">
        <v>41.327</v>
      </c>
      <c r="O10" s="14" t="n">
        <v>7.153</v>
      </c>
      <c r="P10" s="15" t="n">
        <f aca="false">SUM(N10:O10)</f>
        <v>48.48</v>
      </c>
    </row>
    <row r="11" s="16" customFormat="true" ht="19.5" hidden="false" customHeight="true" outlineLevel="0" collapsed="false">
      <c r="A11" s="18" t="s">
        <v>16</v>
      </c>
      <c r="B11" s="14" t="n">
        <v>15.582</v>
      </c>
      <c r="C11" s="14" t="n">
        <v>2.002</v>
      </c>
      <c r="D11" s="15" t="n">
        <f aca="false">SUM(B11:C11)</f>
        <v>17.584</v>
      </c>
      <c r="E11" s="14" t="n">
        <v>17.9</v>
      </c>
      <c r="F11" s="14" t="n">
        <v>23.677</v>
      </c>
      <c r="G11" s="15" t="n">
        <f aca="false">SUM(E11:F11)</f>
        <v>41.577</v>
      </c>
      <c r="H11" s="14" t="n">
        <v>20.582</v>
      </c>
      <c r="I11" s="14" t="n">
        <v>7.23</v>
      </c>
      <c r="J11" s="15" t="n">
        <f aca="false">SUM(H11:I11)</f>
        <v>27.812</v>
      </c>
      <c r="K11" s="14" t="n">
        <v>18.744</v>
      </c>
      <c r="L11" s="14" t="n">
        <v>37.838</v>
      </c>
      <c r="M11" s="15" t="n">
        <f aca="false">SUM(K11:L11)</f>
        <v>56.582</v>
      </c>
      <c r="N11" s="14" t="n">
        <v>17.52</v>
      </c>
      <c r="O11" s="14" t="n">
        <v>34.475</v>
      </c>
      <c r="P11" s="15" t="n">
        <f aca="false">SUM(N11:O11)</f>
        <v>51.995</v>
      </c>
    </row>
    <row r="12" s="16" customFormat="true" ht="19.5" hidden="false" customHeight="true" outlineLevel="0" collapsed="false">
      <c r="A12" s="19" t="s">
        <v>17</v>
      </c>
      <c r="B12" s="20" t="n">
        <v>0.832</v>
      </c>
      <c r="C12" s="20" t="n">
        <v>4.918</v>
      </c>
      <c r="D12" s="21" t="n">
        <f aca="false">SUM(B12:C12)</f>
        <v>5.75</v>
      </c>
      <c r="E12" s="20" t="n">
        <v>1.229</v>
      </c>
      <c r="F12" s="20" t="n">
        <v>7.603</v>
      </c>
      <c r="G12" s="21" t="n">
        <f aca="false">SUM(E12:F12)</f>
        <v>8.832</v>
      </c>
      <c r="H12" s="20" t="n">
        <v>1.868</v>
      </c>
      <c r="I12" s="20" t="n">
        <v>5.212</v>
      </c>
      <c r="J12" s="21" t="n">
        <f aca="false">SUM(H12:I12)</f>
        <v>7.08</v>
      </c>
      <c r="K12" s="20" t="n">
        <v>1.671</v>
      </c>
      <c r="L12" s="20" t="n">
        <v>8.304</v>
      </c>
      <c r="M12" s="21" t="n">
        <f aca="false">SUM(K12:L12)</f>
        <v>9.975</v>
      </c>
      <c r="N12" s="20" t="n">
        <v>2.61</v>
      </c>
      <c r="O12" s="20" t="n">
        <v>19.913</v>
      </c>
      <c r="P12" s="21" t="n">
        <f aca="false">SUM(N12:O12)</f>
        <v>22.523</v>
      </c>
    </row>
    <row r="13" s="24" customFormat="true" ht="15.75" hidden="false" customHeight="false" outlineLevel="0" collapsed="false">
      <c r="A13" s="22" t="s">
        <v>1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5.75" hidden="false" customHeight="fals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15.75" hidden="false" customHeight="fals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customFormat="false" ht="15.75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</row>
    <row r="18" customFormat="false" ht="15.75" hidden="false" customHeight="false" outlineLevel="0" collapsed="false">
      <c r="A18" s="29"/>
      <c r="B18" s="30"/>
      <c r="C18" s="30"/>
      <c r="D18" s="30"/>
    </row>
    <row r="47" customFormat="false" ht="18" hidden="false" customHeight="false" outlineLevel="0" collapsed="false">
      <c r="A47" s="31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Gem Tshering</cp:lastModifiedBy>
  <dcterms:modified xsi:type="dcterms:W3CDTF">2018-10-11T06:03:33Z</dcterms:modified>
  <cp:revision>0</cp:revision>
  <dc:subject/>
  <dc:title/>
</cp:coreProperties>
</file>